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5649077"/>
        <c:axId val="96596716"/>
      </c:scatterChart>
      <c:valAx>
        <c:axId val="2564907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716"/>
        <c:crossesAt val="0"/>
        <c:crossBetween val="midCat"/>
        <c:majorUnit val="0.000231481481481481"/>
      </c:valAx>
      <c:valAx>
        <c:axId val="9659671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5302028"/>
        <c:axId val="94479521"/>
      </c:scatterChart>
      <c:valAx>
        <c:axId val="55302028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521"/>
        <c:crossesAt val="0"/>
        <c:crossBetween val="midCat"/>
      </c:valAx>
      <c:valAx>
        <c:axId val="9447952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20916273"/>
        <c:axId val="23805372"/>
      </c:scatterChart>
      <c:valAx>
        <c:axId val="2091627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72"/>
        <c:crossesAt val="0"/>
        <c:crossBetween val="midCat"/>
        <c:majorUnit val="0.000231481481481481"/>
      </c:valAx>
      <c:valAx>
        <c:axId val="2380537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7021327"/>
        <c:axId val="12321816"/>
      </c:scatterChart>
      <c:valAx>
        <c:axId val="702132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816"/>
        <c:crossesAt val="0"/>
        <c:crossBetween val="midCat"/>
        <c:majorUnit val="0.000231481481481481"/>
      </c:valAx>
      <c:valAx>
        <c:axId val="1232181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7515950"/>
        <c:axId val="856961"/>
      </c:scatterChart>
      <c:valAx>
        <c:axId val="2751595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"/>
        <c:crossesAt val="0"/>
        <c:crossBetween val="midCat"/>
        <c:majorUnit val="0.00209902777777778"/>
      </c:valAx>
      <c:valAx>
        <c:axId val="856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1640486"/>
        <c:axId val="8255190"/>
      </c:scatterChart>
      <c:valAx>
        <c:axId val="9164048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90"/>
        <c:crossesAt val="0"/>
        <c:crossBetween val="midCat"/>
        <c:majorUnit val="0.00209902777777778"/>
      </c:valAx>
      <c:valAx>
        <c:axId val="825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056233"/>
        <c:axId val="12475268"/>
      </c:scatterChart>
      <c:valAx>
        <c:axId val="505623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268"/>
        <c:crossesAt val="0"/>
        <c:crossBetween val="midCat"/>
        <c:majorUnit val="0.00209902777777778"/>
      </c:valAx>
      <c:valAx>
        <c:axId val="1247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4127287"/>
        <c:axId val="67654567"/>
      </c:scatterChart>
      <c:valAx>
        <c:axId val="6412728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67"/>
        <c:crossesAt val="0"/>
        <c:crossBetween val="midCat"/>
        <c:majorUnit val="0.00209902777777778"/>
      </c:valAx>
      <c:valAx>
        <c:axId val="6765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